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88412973"/>
        <c:axId val="68072417"/>
      </c:scatterChart>
      <c:valAx>
        <c:axId val="88412973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417"/>
        <c:crossesAt val="0"/>
        <c:crossBetween val="midCat"/>
        <c:majorUnit val="5"/>
      </c:valAx>
      <c:valAx>
        <c:axId val="6807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39412179"/>
        <c:axId val="74278030"/>
      </c:areaChart>
      <c:catAx>
        <c:axId val="3941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030"/>
        <c:crossesAt val="0"/>
        <c:auto val="1"/>
        <c:lblAlgn val="ctr"/>
        <c:lblOffset val="100"/>
        <c:noMultiLvlLbl val="0"/>
      </c:catAx>
      <c:valAx>
        <c:axId val="742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19131155"/>
        <c:axId val="78013377"/>
      </c:scatterChart>
      <c:valAx>
        <c:axId val="1913115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3377"/>
        <c:crossesAt val="0"/>
        <c:crossBetween val="midCat"/>
        <c:majorUnit val="5"/>
      </c:valAx>
      <c:valAx>
        <c:axId val="780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72279482"/>
        <c:axId val="78667515"/>
      </c:scatterChart>
      <c:valAx>
        <c:axId val="7227948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15"/>
        <c:crossesAt val="0"/>
        <c:crossBetween val="midCat"/>
        <c:majorUnit val="5"/>
      </c:valAx>
      <c:valAx>
        <c:axId val="786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35065245"/>
        <c:axId val="34190930"/>
      </c:scatterChart>
      <c:valAx>
        <c:axId val="3506524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930"/>
        <c:crossesAt val="0"/>
        <c:crossBetween val="midCat"/>
      </c:valAx>
      <c:valAx>
        <c:axId val="341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